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7325"/>
        <c:axId val="78643149"/>
      </c:lineChart>
      <c:catAx>
        <c:axId val="937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3149"/>
        <c:crossesAt val="0"/>
        <c:auto val="1"/>
        <c:lblAlgn val="ctr"/>
        <c:lblOffset val="100"/>
        <c:noMultiLvlLbl val="0"/>
      </c:catAx>
      <c:valAx>
        <c:axId val="78643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39402"/>
        <c:axId val="66286624"/>
      </c:lineChart>
      <c:catAx>
        <c:axId val="4403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86624"/>
        <c:crossesAt val="0"/>
        <c:auto val="1"/>
        <c:lblAlgn val="ctr"/>
        <c:lblOffset val="100"/>
        <c:noMultiLvlLbl val="0"/>
      </c:catAx>
      <c:valAx>
        <c:axId val="66286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9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75594"/>
        <c:axId val="34233448"/>
      </c:lineChart>
      <c:catAx>
        <c:axId val="9357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3448"/>
        <c:crossesAt val="0"/>
        <c:auto val="1"/>
        <c:lblAlgn val="ctr"/>
        <c:lblOffset val="100"/>
        <c:noMultiLvlLbl val="0"/>
      </c:catAx>
      <c:valAx>
        <c:axId val="34233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5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40548"/>
        <c:axId val="25787516"/>
      </c:lineChart>
      <c:catAx>
        <c:axId val="8094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7516"/>
        <c:crossesAt val="0"/>
        <c:auto val="1"/>
        <c:lblAlgn val="ctr"/>
        <c:lblOffset val="100"/>
        <c:noMultiLvlLbl val="0"/>
      </c:catAx>
      <c:valAx>
        <c:axId val="25787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0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